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6">
  <si>
    <t xml:space="preserve">ROYAL JORDANIAN AIR ACADEMY</t>
  </si>
  <si>
    <t xml:space="preserve">أكاديمية الطيران الملكية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N.A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1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s">
        <v>7</v>
      </c>
      <c r="F6" s="15" t="s">
        <v>7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1600000</v>
      </c>
      <c r="F10" s="17" t="n">
        <v>1600000</v>
      </c>
      <c r="G10" s="17" t="n">
        <v>1600000</v>
      </c>
      <c r="H10" s="17" t="n">
        <v>16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358044</v>
      </c>
      <c r="F16" s="28" t="n">
        <v>1309421</v>
      </c>
      <c r="G16" s="28" t="n">
        <v>5107606</v>
      </c>
      <c r="H16" s="28" t="n">
        <v>125244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884756</v>
      </c>
      <c r="F17" s="30" t="n">
        <v>1402881</v>
      </c>
      <c r="G17" s="30" t="n">
        <v>2379650</v>
      </c>
      <c r="H17" s="30" t="n">
        <v>729293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51344</v>
      </c>
      <c r="F19" s="30" t="n">
        <v>60542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1184171</v>
      </c>
      <c r="F21" s="30" t="n">
        <v>1160091</v>
      </c>
      <c r="G21" s="30" t="n">
        <v>120220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7614348</v>
      </c>
      <c r="F23" s="30" t="n">
        <v>5010741</v>
      </c>
      <c r="G23" s="30" t="n">
        <v>9862468</v>
      </c>
      <c r="H23" s="30" t="n">
        <v>2259806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2448</v>
      </c>
      <c r="F24" s="30" t="n">
        <v>152448</v>
      </c>
      <c r="G24" s="30" t="n">
        <v>152448</v>
      </c>
      <c r="H24" s="30" t="n">
        <v>108720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9831847</v>
      </c>
      <c r="F25" s="30" t="n">
        <v>33164168</v>
      </c>
      <c r="G25" s="30" t="n">
        <v>31177705</v>
      </c>
      <c r="H25" s="30" t="n">
        <v>2771021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99229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9831847</v>
      </c>
      <c r="F28" s="30" t="n">
        <v>33164168</v>
      </c>
      <c r="G28" s="30" t="n">
        <v>31177705</v>
      </c>
      <c r="H28" s="30" t="n">
        <v>3763316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2497520</v>
      </c>
      <c r="F29" s="30" t="n">
        <v>2078098</v>
      </c>
      <c r="G29" s="30" t="n">
        <v>6083621</v>
      </c>
      <c r="H29" s="30" t="n">
        <v>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30096163</v>
      </c>
      <c r="F30" s="33" t="n">
        <v>40405455</v>
      </c>
      <c r="G30" s="33" t="n">
        <v>47276242</v>
      </c>
      <c r="H30" s="33" t="n">
        <v>7110322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103731</v>
      </c>
      <c r="F35" s="28" t="n">
        <v>1044866</v>
      </c>
      <c r="G35" s="28" t="n">
        <v>672184</v>
      </c>
      <c r="H35" s="28" t="n">
        <v>390644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110277</v>
      </c>
      <c r="G36" s="30" t="n">
        <v>0</v>
      </c>
      <c r="H36" s="30" t="n">
        <v>123243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2872273</v>
      </c>
      <c r="F37" s="30" t="n">
        <v>3517728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261409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7749333</v>
      </c>
      <c r="F39" s="30" t="n">
        <v>8672946</v>
      </c>
      <c r="G39" s="30" t="n">
        <v>7569863</v>
      </c>
      <c r="H39" s="30" t="n">
        <v>4118501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3132070</v>
      </c>
      <c r="F40" s="30" t="n">
        <v>11582681</v>
      </c>
      <c r="G40" s="30" t="n">
        <v>1382241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12183650</v>
      </c>
      <c r="F42" s="30" t="n">
        <v>12183650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3065053</v>
      </c>
      <c r="F43" s="33" t="n">
        <v>32439277</v>
      </c>
      <c r="G43" s="33" t="n">
        <v>21392273</v>
      </c>
      <c r="H43" s="33" t="n">
        <v>4118501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2568575</v>
      </c>
      <c r="F46" s="28" t="n">
        <v>2568575</v>
      </c>
      <c r="G46" s="28" t="n">
        <v>1600000</v>
      </c>
      <c r="H46" s="28" t="n">
        <v>16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1600000</v>
      </c>
      <c r="F47" s="30" t="n">
        <v>1600000</v>
      </c>
      <c r="G47" s="30" t="n">
        <v>1600000</v>
      </c>
      <c r="H47" s="30" t="n">
        <v>16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1600000</v>
      </c>
      <c r="F48" s="30" t="n">
        <v>1600000</v>
      </c>
      <c r="G48" s="30" t="n">
        <v>1600000</v>
      </c>
      <c r="H48" s="30" t="n">
        <v>16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1315424</v>
      </c>
      <c r="F49" s="30" t="n">
        <v>871117</v>
      </c>
      <c r="G49" s="30" t="n">
        <v>713829</v>
      </c>
      <c r="H49" s="30" t="n">
        <v>268784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195981</v>
      </c>
      <c r="F51" s="30" t="n">
        <v>195981</v>
      </c>
      <c r="G51" s="30" t="n">
        <v>18356752</v>
      </c>
      <c r="H51" s="30" t="n">
        <v>195981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3919705</v>
      </c>
      <c r="F58" s="30" t="n">
        <v>5299080</v>
      </c>
      <c r="G58" s="30" t="n">
        <v>5213388</v>
      </c>
      <c r="H58" s="30" t="n">
        <v>927056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7031110</v>
      </c>
      <c r="F59" s="30" t="n">
        <v>7966178</v>
      </c>
      <c r="G59" s="30" t="n">
        <v>25883969</v>
      </c>
      <c r="H59" s="30" t="n">
        <v>2991821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30096163</v>
      </c>
      <c r="F61" s="33" t="n">
        <v>40405455</v>
      </c>
      <c r="G61" s="33" t="n">
        <v>47276242</v>
      </c>
      <c r="H61" s="33" t="n">
        <v>7110322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15314723</v>
      </c>
      <c r="F65" s="28" t="n">
        <v>15240128</v>
      </c>
      <c r="G65" s="28" t="n">
        <v>9535289</v>
      </c>
      <c r="H65" s="28" t="n">
        <v>9026712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0302858</v>
      </c>
      <c r="F66" s="30" t="n">
        <v>10380632</v>
      </c>
      <c r="G66" s="30" t="n">
        <v>4889531</v>
      </c>
      <c r="H66" s="30" t="n">
        <v>5129162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5011865</v>
      </c>
      <c r="F67" s="30" t="n">
        <v>4859496</v>
      </c>
      <c r="G67" s="30" t="n">
        <v>4645758</v>
      </c>
      <c r="H67" s="30" t="n">
        <v>389755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266043</v>
      </c>
      <c r="F68" s="30" t="n">
        <v>1895522</v>
      </c>
      <c r="G68" s="30" t="n">
        <v>1406228</v>
      </c>
      <c r="H68" s="30" t="n">
        <v>1017344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458683</v>
      </c>
      <c r="F69" s="30" t="n">
        <v>594888</v>
      </c>
      <c r="G69" s="30" t="n">
        <v>247428</v>
      </c>
      <c r="H69" s="30" t="n">
        <v>1384874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299222</v>
      </c>
      <c r="F70" s="30" t="n">
        <v>2538866</v>
      </c>
      <c r="G70" s="30" t="n">
        <v>1285398</v>
      </c>
      <c r="H70" s="30" t="n">
        <v>147438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30" t="n">
        <v>147438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287139</v>
      </c>
      <c r="F72" s="30" t="n">
        <v>2369086</v>
      </c>
      <c r="G72" s="30" t="n">
        <v>2992102</v>
      </c>
      <c r="H72" s="30" t="n">
        <v>1347894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2757343</v>
      </c>
      <c r="F73" s="30" t="n">
        <v>468972</v>
      </c>
      <c r="G73" s="30" t="n">
        <v>1718095</v>
      </c>
      <c r="H73" s="30" t="n">
        <v>12601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1957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5044482</v>
      </c>
      <c r="F75" s="30" t="n">
        <v>2836101</v>
      </c>
      <c r="G75" s="30" t="n">
        <v>4710197</v>
      </c>
      <c r="H75" s="30" t="n">
        <v>136049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601413</v>
      </c>
      <c r="F76" s="30" t="n">
        <v>1263221</v>
      </c>
      <c r="G76" s="30" t="n">
        <v>258631</v>
      </c>
      <c r="H76" s="30" t="n">
        <v>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4443069</v>
      </c>
      <c r="F77" s="30" t="n">
        <v>1572880</v>
      </c>
      <c r="G77" s="30" t="n">
        <v>4451566</v>
      </c>
      <c r="H77" s="30" t="n">
        <v>136049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56299</v>
      </c>
      <c r="F78" s="30" t="n">
        <v>0</v>
      </c>
      <c r="G78" s="30" t="n">
        <v>0</v>
      </c>
      <c r="H78" s="30" t="n">
        <v>26081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22758</v>
      </c>
      <c r="F80" s="30" t="n">
        <v>45614</v>
      </c>
      <c r="G80" s="30" t="n">
        <v>115363</v>
      </c>
      <c r="H80" s="30" t="n">
        <v>36574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4364012</v>
      </c>
      <c r="F82" s="30" t="n">
        <v>1527266</v>
      </c>
      <c r="G82" s="30" t="n">
        <v>4336203</v>
      </c>
      <c r="H82" s="30" t="n">
        <v>1063106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4364012</v>
      </c>
      <c r="F84" s="33" t="n">
        <v>1527266</v>
      </c>
      <c r="G84" s="33" t="n">
        <v>4336203</v>
      </c>
      <c r="H84" s="33" t="n">
        <v>1063106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1309421</v>
      </c>
      <c r="F88" s="28" t="n">
        <v>5107606</v>
      </c>
      <c r="G88" s="28" t="n">
        <v>492790</v>
      </c>
      <c r="H88" s="28" t="s">
        <v>152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3604352</v>
      </c>
      <c r="F89" s="30" t="n">
        <v>5079887</v>
      </c>
      <c r="G89" s="30" t="n">
        <v>3138295</v>
      </c>
      <c r="H89" s="30" t="s">
        <v>152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13172097</v>
      </c>
      <c r="F90" s="30" t="n">
        <v>-6367972</v>
      </c>
      <c r="G90" s="30" t="n">
        <v>7973147</v>
      </c>
      <c r="H90" s="30" t="s">
        <v>152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-14505423</v>
      </c>
      <c r="F91" s="30" t="n">
        <v>-2510100</v>
      </c>
      <c r="G91" s="30" t="n">
        <v>-6496626</v>
      </c>
      <c r="H91" s="30" t="s">
        <v>152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3580447</v>
      </c>
      <c r="F92" s="33" t="n">
        <v>1309421</v>
      </c>
      <c r="G92" s="33" t="n">
        <v>5107606</v>
      </c>
      <c r="H92" s="33" t="s">
        <v>152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2.7275075</v>
      </c>
      <c r="F97" s="15" t="n">
        <f aca="false">+F84/F10</f>
        <v>0.95454125</v>
      </c>
      <c r="G97" s="15" t="n">
        <f aca="false">+G84/G10</f>
        <v>2.710126875</v>
      </c>
      <c r="H97" s="15" t="n">
        <f aca="false">+H84/H10</f>
        <v>0.6644412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4.39444375</v>
      </c>
      <c r="F99" s="15" t="n">
        <f aca="false">+F59/F10</f>
        <v>4.97886125</v>
      </c>
      <c r="G99" s="15" t="n">
        <f aca="false">+G59/G10</f>
        <v>16.177480625</v>
      </c>
      <c r="H99" s="15" t="n">
        <f aca="false">+H59/H10</f>
        <v>1.86988812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s">
        <v>7</v>
      </c>
      <c r="F100" s="15" t="s">
        <v>7</v>
      </c>
      <c r="G100" s="15" t="s">
        <v>7</v>
      </c>
      <c r="H100" s="15" t="s">
        <v>7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s">
        <v>7</v>
      </c>
      <c r="F101" s="15" t="s">
        <v>7</v>
      </c>
      <c r="G101" s="15" t="s">
        <v>7</v>
      </c>
      <c r="H101" s="15" t="s">
        <v>7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s">
        <v>7</v>
      </c>
      <c r="F103" s="49" t="s">
        <v>7</v>
      </c>
      <c r="G103" s="49" t="s">
        <v>7</v>
      </c>
      <c r="H103" s="49" t="s">
        <v>7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32.725795954651</v>
      </c>
      <c r="F105" s="55" t="n">
        <f aca="false">+F67*100/F65</f>
        <v>31.8861888824031</v>
      </c>
      <c r="G105" s="55" t="n">
        <f aca="false">+G67*100/G65</f>
        <v>48.7217325033358</v>
      </c>
      <c r="H105" s="55" t="n">
        <f aca="false">+H67*100/H65</f>
        <v>43.1779589290098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32.9387740150442</v>
      </c>
      <c r="F106" s="56" t="n">
        <f aca="false">+F75*100/F65</f>
        <v>18.609430314496</v>
      </c>
      <c r="G106" s="56" t="n">
        <f aca="false">+G75*100/G65</f>
        <v>49.3975274372911</v>
      </c>
      <c r="H106" s="56" t="n">
        <f aca="false">+H75*100/H65</f>
        <v>15.0718777778664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28.4955333504889</v>
      </c>
      <c r="F107" s="56" t="n">
        <f aca="false">+F82*100/F65</f>
        <v>10.0213462774066</v>
      </c>
      <c r="G107" s="56" t="n">
        <f aca="false">+G82*100/G65</f>
        <v>45.4753180527617</v>
      </c>
      <c r="H107" s="56" t="n">
        <f aca="false">+H82*100/H65</f>
        <v>11.7773337622824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16.4985317231303</v>
      </c>
      <c r="F108" s="56" t="n">
        <f aca="false">(F82+F76)*100/F30</f>
        <v>6.90621352983155</v>
      </c>
      <c r="G108" s="56" t="n">
        <f aca="false">(G82+G76)*100/G30</f>
        <v>9.7191185373829</v>
      </c>
      <c r="H108" s="56" t="n">
        <f aca="false">(H82+H76)*100/H30</f>
        <v>14.9515872839514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62.0671842710468</v>
      </c>
      <c r="F109" s="57" t="n">
        <f aca="false">+F84*100/F59</f>
        <v>19.1718789110663</v>
      </c>
      <c r="G109" s="57" t="n">
        <f aca="false">+G84*100/G59</f>
        <v>16.7524655898019</v>
      </c>
      <c r="H109" s="57" t="n">
        <f aca="false">+H84*100/H59</f>
        <v>35.533743496018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76.6378524730877</v>
      </c>
      <c r="F111" s="12" t="n">
        <f aca="false">+F43*100/F30</f>
        <v>80.2843997178104</v>
      </c>
      <c r="G111" s="12" t="n">
        <f aca="false">+G43*100/G30</f>
        <v>45.2495208904295</v>
      </c>
      <c r="H111" s="12" t="n">
        <f aca="false">+H43*100/H30</f>
        <v>57.9228479385322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23.3621475269123</v>
      </c>
      <c r="F112" s="15" t="n">
        <f aca="false">+F59*100/F30</f>
        <v>19.7156002821896</v>
      </c>
      <c r="G112" s="15" t="n">
        <f aca="false">+G59*100/G30</f>
        <v>54.7504791095705</v>
      </c>
      <c r="H112" s="15" t="n">
        <f aca="false">+H59*100/H30</f>
        <v>42.0771520614678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8.38771692663777</v>
      </c>
      <c r="F113" s="49" t="n">
        <f aca="false">+F75/F76</f>
        <v>2.24513446182418</v>
      </c>
      <c r="G113" s="49" t="n">
        <f aca="false">+G75/G76</f>
        <v>18.2120356801776</v>
      </c>
      <c r="H113" s="49" t="s">
        <v>7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508859650979429</v>
      </c>
      <c r="F115" s="12" t="n">
        <f aca="false">+F65/F30</f>
        <v>0.377179962458039</v>
      </c>
      <c r="G115" s="12" t="n">
        <f aca="false">+G65/G30</f>
        <v>0.201693040660888</v>
      </c>
      <c r="H115" s="12" t="n">
        <f aca="false">+H65/H30</f>
        <v>1.26952225229743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.77222877929625</v>
      </c>
      <c r="F116" s="15" t="n">
        <f aca="false">+F65/F28</f>
        <v>0.459535966649307</v>
      </c>
      <c r="G116" s="15" t="n">
        <f aca="false">+G65/G28</f>
        <v>0.305836783047373</v>
      </c>
      <c r="H116" s="15" t="n">
        <f aca="false">+H65/H28</f>
        <v>2.39860591031952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113.45499870356</v>
      </c>
      <c r="F117" s="49" t="n">
        <f aca="false">+F65/F120</f>
        <v>-4.16146228843006</v>
      </c>
      <c r="G117" s="49" t="n">
        <f aca="false">+G65/G120</f>
        <v>4.15915039878217</v>
      </c>
      <c r="H117" s="49" t="n">
        <f aca="false">+H65/H120</f>
        <v>-4.85647833560643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982581081494369</v>
      </c>
      <c r="F119" s="62" t="n">
        <f aca="false">+F23/F39</f>
        <v>0.577743825454465</v>
      </c>
      <c r="G119" s="62" t="n">
        <f aca="false">+G23/G39</f>
        <v>1.30285951013909</v>
      </c>
      <c r="H119" s="62" t="n">
        <f aca="false">+H23/H39</f>
        <v>0.548696236810432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134985</v>
      </c>
      <c r="F120" s="33" t="n">
        <f aca="false">+F23-F39</f>
        <v>-3662205</v>
      </c>
      <c r="G120" s="33" t="n">
        <f aca="false">+G23-G39</f>
        <v>2292605</v>
      </c>
      <c r="H120" s="33" t="n">
        <f aca="false">+H23-H39</f>
        <v>-185869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10:56Z</dcterms:modified>
  <cp:revision>0</cp:revision>
  <dc:subject/>
  <dc:title/>
</cp:coreProperties>
</file>